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0931526"/>
        <c:axId val="90023488"/>
      </c:scatterChart>
      <c:valAx>
        <c:axId val="70931526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488"/>
        <c:crossesAt val="0"/>
        <c:crossBetween val="midCat"/>
        <c:majorUnit val="1"/>
        <c:minorUnit val="0.5"/>
      </c:valAx>
      <c:valAx>
        <c:axId val="900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